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926885"/>
        <c:axId val="70818959"/>
      </c:scatterChart>
      <c:valAx>
        <c:axId val="4692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959"/>
        <c:crossesAt val="0"/>
        <c:crossBetween val="midCat"/>
      </c:valAx>
      <c:valAx>
        <c:axId val="708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8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